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Приложение</t>
  </si>
  <si>
    <t xml:space="preserve">к постановлению администрации</t>
  </si>
  <si>
    <t xml:space="preserve">Роговского сельского поселения</t>
  </si>
  <si>
    <t xml:space="preserve">Тимашевского района</t>
  </si>
  <si>
    <t xml:space="preserve">от 13.11.2020г. № 85</t>
  </si>
  <si>
    <t xml:space="preserve"> Прогноз основных показателей социально - экономического развития Роговского сельского поселения</t>
  </si>
  <si>
    <t xml:space="preserve">Тимашевского района на среднесрочный период 2021 - 2023 г.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2021 г. </t>
  </si>
  <si>
    <t xml:space="preserve">2022 г.</t>
  </si>
  <si>
    <t xml:space="preserve">2023 г.</t>
  </si>
  <si>
    <t xml:space="preserve">2023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Среднегодовая 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Темп роста в % к пред. году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экономического развития </t>
  </si>
  <si>
    <t xml:space="preserve">Объем промышленного производства по полному кругу предприятий, млн.руб.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ическим комплексом- всего, млн.рублей</t>
  </si>
  <si>
    <t xml:space="preserve">Ввод в эксплуатацию 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Прибыль прибыльных предприятий, млн. рубле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 общего образования, чел.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.на 10 тыс.населения</t>
  </si>
  <si>
    <t xml:space="preserve"> дошкольными образовательными учреждениями, мест на 1тыс. детей в возрасте от 1-6 лет</t>
  </si>
  <si>
    <t xml:space="preserve">Заместитель главы Роговского сельского</t>
  </si>
  <si>
    <t xml:space="preserve">поселения Тимашевского района</t>
  </si>
  <si>
    <t xml:space="preserve">Т.Г. Вологж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#,##0.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14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7" min="6" style="0" width="15.7"/>
    <col collapsed="false" customWidth="true" hidden="false" outlineLevel="0" max="8" min="8" style="0" width="13.99"/>
  </cols>
  <sheetData>
    <row r="1" customFormat="false" ht="20.2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  <c r="J1" s="4"/>
    </row>
    <row r="2" customFormat="false" ht="21.7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  <c r="J2" s="4"/>
    </row>
    <row r="3" customFormat="false" ht="22.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  <c r="J3" s="4"/>
    </row>
    <row r="4" customFormat="false" ht="20.25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  <c r="J4" s="4"/>
    </row>
    <row r="5" customFormat="false" ht="18" hidden="false" customHeight="true" outlineLevel="0" collapsed="false">
      <c r="A5" s="1"/>
      <c r="B5" s="2"/>
      <c r="C5" s="2"/>
      <c r="D5" s="5" t="s">
        <v>4</v>
      </c>
      <c r="E5" s="3"/>
      <c r="F5" s="3"/>
      <c r="G5" s="3"/>
      <c r="H5" s="3"/>
      <c r="I5" s="4"/>
      <c r="J5" s="4"/>
    </row>
    <row r="6" customFormat="false" ht="24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4"/>
      <c r="J6" s="4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7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customFormat="false" ht="21.75" hidden="false" customHeight="true" outlineLevel="0" collapsed="false">
      <c r="A11" s="8"/>
      <c r="B11" s="10" t="s">
        <v>15</v>
      </c>
      <c r="C11" s="10" t="s">
        <v>15</v>
      </c>
      <c r="D11" s="10" t="s">
        <v>16</v>
      </c>
      <c r="E11" s="10" t="s">
        <v>17</v>
      </c>
      <c r="F11" s="10" t="s">
        <v>17</v>
      </c>
      <c r="G11" s="10" t="s">
        <v>17</v>
      </c>
      <c r="H11" s="10"/>
    </row>
    <row r="12" customFormat="false" ht="18.75" hidden="false" customHeight="true" outlineLevel="0" collapsed="false">
      <c r="A12" s="10" t="n">
        <v>1</v>
      </c>
      <c r="B12" s="10" t="n">
        <v>4</v>
      </c>
      <c r="C12" s="10"/>
      <c r="D12" s="10" t="n">
        <v>6</v>
      </c>
      <c r="E12" s="10" t="n">
        <v>8</v>
      </c>
      <c r="F12" s="10" t="n">
        <v>10</v>
      </c>
      <c r="G12" s="10" t="n">
        <v>11</v>
      </c>
      <c r="H12" s="10" t="n">
        <v>12</v>
      </c>
    </row>
    <row r="13" customFormat="false" ht="21.7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</row>
    <row r="14" customFormat="false" ht="25.5" hidden="false" customHeight="true" outlineLevel="0" collapsed="false">
      <c r="A14" s="12" t="s">
        <v>19</v>
      </c>
      <c r="B14" s="13" t="n">
        <v>9.88</v>
      </c>
      <c r="C14" s="13" t="n">
        <v>9.77</v>
      </c>
      <c r="D14" s="13" t="n">
        <v>9.68</v>
      </c>
      <c r="E14" s="14" t="n">
        <v>9.7</v>
      </c>
      <c r="F14" s="14" t="n">
        <v>9.75</v>
      </c>
      <c r="G14" s="14" t="n">
        <v>9.8</v>
      </c>
      <c r="H14" s="15" t="n">
        <f aca="false">G14/C14%</f>
        <v>100.307062436029</v>
      </c>
    </row>
    <row r="15" customFormat="false" ht="21" hidden="false" customHeight="true" outlineLevel="0" collapsed="false">
      <c r="A15" s="12" t="s">
        <v>20</v>
      </c>
      <c r="B15" s="13" t="n">
        <v>4.18</v>
      </c>
      <c r="C15" s="13" t="n">
        <v>4</v>
      </c>
      <c r="D15" s="13" t="n">
        <v>3.86</v>
      </c>
      <c r="E15" s="14" t="n">
        <v>3.9</v>
      </c>
      <c r="F15" s="14" t="n">
        <v>3.9</v>
      </c>
      <c r="G15" s="14" t="n">
        <v>4</v>
      </c>
      <c r="H15" s="15" t="n">
        <f aca="false">G15/C15%</f>
        <v>100</v>
      </c>
    </row>
    <row r="16" customFormat="false" ht="35.25" hidden="false" customHeight="true" outlineLevel="0" collapsed="false">
      <c r="A16" s="12" t="s">
        <v>21</v>
      </c>
      <c r="B16" s="16" t="n">
        <v>0.2</v>
      </c>
      <c r="C16" s="16" t="n">
        <v>0.2</v>
      </c>
      <c r="D16" s="16" t="n">
        <v>1</v>
      </c>
      <c r="E16" s="15" t="n">
        <v>0.5</v>
      </c>
      <c r="F16" s="15" t="n">
        <v>0.4</v>
      </c>
      <c r="G16" s="15" t="n">
        <v>0.2</v>
      </c>
      <c r="H16" s="15" t="n">
        <f aca="false">G16/C16%</f>
        <v>100</v>
      </c>
    </row>
    <row r="17" customFormat="false" ht="21.75" hidden="false" customHeight="true" outlineLevel="0" collapsed="false">
      <c r="A17" s="12" t="s">
        <v>22</v>
      </c>
      <c r="B17" s="16" t="n">
        <v>9</v>
      </c>
      <c r="C17" s="16" t="n">
        <v>19</v>
      </c>
      <c r="D17" s="16" t="n">
        <v>55</v>
      </c>
      <c r="E17" s="15" t="n">
        <v>25</v>
      </c>
      <c r="F17" s="15" t="n">
        <v>20</v>
      </c>
      <c r="G17" s="15" t="n">
        <v>10</v>
      </c>
      <c r="H17" s="15" t="n">
        <f aca="false">G17/C17%</f>
        <v>52.6315789473684</v>
      </c>
    </row>
    <row r="18" customFormat="false" ht="23.25" hidden="false" customHeight="true" outlineLevel="0" collapsed="false">
      <c r="A18" s="17" t="s">
        <v>23</v>
      </c>
      <c r="B18" s="18" t="n">
        <v>0.45</v>
      </c>
      <c r="C18" s="18" t="n">
        <v>0.44</v>
      </c>
      <c r="D18" s="18" t="n">
        <v>0.44</v>
      </c>
      <c r="E18" s="18" t="n">
        <v>0.44</v>
      </c>
      <c r="F18" s="18" t="n">
        <v>0.44</v>
      </c>
      <c r="G18" s="18" t="n">
        <v>0.44</v>
      </c>
      <c r="H18" s="15" t="n">
        <f aca="false">G18/C18%</f>
        <v>100</v>
      </c>
    </row>
    <row r="19" customFormat="false" ht="27.75" hidden="false" customHeight="true" outlineLevel="0" collapsed="false">
      <c r="A19" s="17" t="s">
        <v>24</v>
      </c>
      <c r="B19" s="18" t="n">
        <v>0.32</v>
      </c>
      <c r="C19" s="18" t="n">
        <v>0.315</v>
      </c>
      <c r="D19" s="18" t="n">
        <v>0.315</v>
      </c>
      <c r="E19" s="18" t="n">
        <v>0.315</v>
      </c>
      <c r="F19" s="18" t="n">
        <v>0.315</v>
      </c>
      <c r="G19" s="18" t="n">
        <v>0.315</v>
      </c>
      <c r="H19" s="15" t="n">
        <f aca="false">G19/C19%</f>
        <v>100</v>
      </c>
    </row>
    <row r="20" customFormat="false" ht="30.75" hidden="false" customHeight="true" outlineLevel="0" collapsed="false">
      <c r="A20" s="17" t="s">
        <v>25</v>
      </c>
      <c r="B20" s="18" t="n">
        <v>123.574</v>
      </c>
      <c r="C20" s="18" t="n">
        <v>129.464</v>
      </c>
      <c r="D20" s="18" t="n">
        <v>134.944</v>
      </c>
      <c r="E20" s="18" t="n">
        <v>140.446</v>
      </c>
      <c r="F20" s="18" t="n">
        <v>146.39</v>
      </c>
      <c r="G20" s="18" t="n">
        <v>152.314</v>
      </c>
      <c r="H20" s="15" t="n">
        <f aca="false">G20/C20%</f>
        <v>117.649694123463</v>
      </c>
    </row>
    <row r="21" customFormat="false" ht="22.5" hidden="false" customHeight="true" outlineLevel="0" collapsed="false">
      <c r="A21" s="17" t="s">
        <v>26</v>
      </c>
      <c r="B21" s="13" t="n">
        <v>101.932</v>
      </c>
      <c r="C21" s="13" t="n">
        <v>106.82</v>
      </c>
      <c r="D21" s="13" t="n">
        <v>111.844</v>
      </c>
      <c r="E21" s="18" t="n">
        <v>116.641</v>
      </c>
      <c r="F21" s="18" t="n">
        <v>121.55</v>
      </c>
      <c r="G21" s="18" t="n">
        <v>126.779</v>
      </c>
      <c r="H21" s="15" t="n">
        <f aca="false">G21/C21%</f>
        <v>118.684703239094</v>
      </c>
    </row>
    <row r="22" customFormat="false" ht="22.5" hidden="false" customHeight="true" outlineLevel="0" collapsed="false">
      <c r="A22" s="19" t="s">
        <v>27</v>
      </c>
      <c r="B22" s="13"/>
      <c r="C22" s="20" t="n">
        <f aca="false">C21/B21%</f>
        <v>104.795353765255</v>
      </c>
      <c r="D22" s="20" t="n">
        <f aca="false">D21/C21%</f>
        <v>104.703239093803</v>
      </c>
      <c r="E22" s="20" t="n">
        <f aca="false">E21/D21%</f>
        <v>104.289009692071</v>
      </c>
      <c r="F22" s="20" t="n">
        <f aca="false">F21/E21%</f>
        <v>104.208640186555</v>
      </c>
      <c r="G22" s="20" t="n">
        <f aca="false">G21/F21%</f>
        <v>104.301933360757</v>
      </c>
      <c r="H22" s="15"/>
    </row>
    <row r="23" customFormat="false" ht="26.25" hidden="false" customHeight="true" outlineLevel="0" collapsed="false">
      <c r="A23" s="17" t="s">
        <v>28</v>
      </c>
      <c r="B23" s="13" t="n">
        <v>22884.07</v>
      </c>
      <c r="C23" s="13" t="n">
        <v>24519.7</v>
      </c>
      <c r="D23" s="21" t="n">
        <v>25557.58</v>
      </c>
      <c r="E23" s="21" t="n">
        <v>26599.62</v>
      </c>
      <c r="F23" s="21" t="n">
        <v>27725.4</v>
      </c>
      <c r="G23" s="21" t="n">
        <v>28847.3</v>
      </c>
      <c r="H23" s="15" t="n">
        <f aca="false">G23/C23%</f>
        <v>117.64948184521</v>
      </c>
    </row>
    <row r="24" customFormat="false" ht="26.25" hidden="false" customHeight="true" outlineLevel="0" collapsed="false">
      <c r="A24" s="19" t="s">
        <v>27</v>
      </c>
      <c r="B24" s="13"/>
      <c r="C24" s="20" t="n">
        <f aca="false">C23/B23%</f>
        <v>107.147461094115</v>
      </c>
      <c r="D24" s="20" t="n">
        <f aca="false">D23/C23%</f>
        <v>104.232841347977</v>
      </c>
      <c r="E24" s="20" t="n">
        <f aca="false">E23/D23%</f>
        <v>104.077224838971</v>
      </c>
      <c r="F24" s="20" t="n">
        <f aca="false">F23/E23%</f>
        <v>104.232316100756</v>
      </c>
      <c r="G24" s="20" t="n">
        <f aca="false">G23/F23%</f>
        <v>104.046470023877</v>
      </c>
      <c r="H24" s="15"/>
    </row>
    <row r="25" customFormat="false" ht="22.5" hidden="false" customHeight="true" outlineLevel="0" collapsed="false">
      <c r="A25" s="17" t="s">
        <v>29</v>
      </c>
      <c r="B25" s="13" t="n">
        <v>26544.79</v>
      </c>
      <c r="C25" s="13" t="n">
        <v>28260.32</v>
      </c>
      <c r="D25" s="13" t="n">
        <v>29588.36</v>
      </c>
      <c r="E25" s="21" t="n">
        <v>30857.41</v>
      </c>
      <c r="F25" s="21" t="n">
        <v>32156.1</v>
      </c>
      <c r="G25" s="21" t="n">
        <v>33539.4</v>
      </c>
      <c r="H25" s="15" t="n">
        <f aca="false">G25/C25%</f>
        <v>118.680184796209</v>
      </c>
    </row>
    <row r="26" customFormat="false" ht="25.5" hidden="false" customHeight="true" outlineLevel="0" collapsed="false">
      <c r="A26" s="17" t="s">
        <v>30</v>
      </c>
      <c r="B26" s="13" t="n">
        <v>14123</v>
      </c>
      <c r="C26" s="16" t="n">
        <v>14861</v>
      </c>
      <c r="D26" s="16" t="n">
        <v>14920</v>
      </c>
      <c r="E26" s="16" t="n">
        <v>15420</v>
      </c>
      <c r="F26" s="16" t="n">
        <v>15950</v>
      </c>
      <c r="G26" s="16" t="n">
        <v>16700</v>
      </c>
      <c r="H26" s="15" t="n">
        <f aca="false">G26/C26%</f>
        <v>112.374671960164</v>
      </c>
    </row>
    <row r="27" customFormat="false" ht="21" hidden="false" customHeight="true" outlineLevel="0" collapsed="false">
      <c r="A27" s="19" t="s">
        <v>27</v>
      </c>
      <c r="B27" s="13"/>
      <c r="C27" s="22" t="n">
        <f aca="false">C26/B26%</f>
        <v>105.225518657509</v>
      </c>
      <c r="D27" s="22" t="n">
        <f aca="false">D26/C26%</f>
        <v>100.397012314111</v>
      </c>
      <c r="E27" s="22" t="n">
        <f aca="false">E26/D26%</f>
        <v>103.351206434316</v>
      </c>
      <c r="F27" s="22" t="n">
        <f aca="false">F26/E26%</f>
        <v>103.437094682231</v>
      </c>
      <c r="G27" s="22" t="n">
        <f aca="false">G26/F26%</f>
        <v>104.702194357367</v>
      </c>
      <c r="H27" s="15"/>
    </row>
    <row r="28" customFormat="false" ht="21.75" hidden="false" customHeight="true" outlineLevel="0" collapsed="false">
      <c r="A28" s="12" t="s">
        <v>31</v>
      </c>
      <c r="B28" s="23" t="n">
        <v>43</v>
      </c>
      <c r="C28" s="24" t="n">
        <v>40</v>
      </c>
      <c r="D28" s="24" t="n">
        <v>40</v>
      </c>
      <c r="E28" s="16" t="n">
        <v>40</v>
      </c>
      <c r="F28" s="16" t="n">
        <v>40</v>
      </c>
      <c r="G28" s="16" t="n">
        <v>42</v>
      </c>
      <c r="H28" s="15" t="n">
        <f aca="false">G28/C28%</f>
        <v>105</v>
      </c>
    </row>
    <row r="29" customFormat="false" ht="24.75" hidden="false" customHeight="true" outlineLevel="0" collapsed="false">
      <c r="A29" s="12" t="s">
        <v>32</v>
      </c>
      <c r="B29" s="24" t="n">
        <v>14</v>
      </c>
      <c r="C29" s="24" t="n">
        <v>14</v>
      </c>
      <c r="D29" s="24" t="n">
        <v>14</v>
      </c>
      <c r="E29" s="25" t="n">
        <v>14</v>
      </c>
      <c r="F29" s="25" t="n">
        <v>14</v>
      </c>
      <c r="G29" s="25" t="n">
        <v>15</v>
      </c>
      <c r="H29" s="15" t="n">
        <f aca="false">G29/C29%</f>
        <v>107.142857142857</v>
      </c>
    </row>
    <row r="30" customFormat="false" ht="20.25" hidden="false" customHeight="true" outlineLevel="0" collapsed="false">
      <c r="A30" s="11" t="s">
        <v>33</v>
      </c>
      <c r="B30" s="11"/>
      <c r="C30" s="11"/>
      <c r="D30" s="11"/>
      <c r="E30" s="11"/>
      <c r="F30" s="11"/>
      <c r="G30" s="11"/>
      <c r="H30" s="11"/>
    </row>
    <row r="31" customFormat="false" ht="18.75" hidden="false" customHeight="true" outlineLevel="0" collapsed="false">
      <c r="A31" s="26" t="s">
        <v>34</v>
      </c>
      <c r="B31" s="27" t="n">
        <f aca="false">B32</f>
        <v>9.671</v>
      </c>
      <c r="C31" s="27" t="n">
        <f aca="false">C32</f>
        <v>10.296</v>
      </c>
      <c r="D31" s="27" t="n">
        <f aca="false">D32</f>
        <v>13.5</v>
      </c>
      <c r="E31" s="27" t="n">
        <f aca="false">E32</f>
        <v>13.7</v>
      </c>
      <c r="F31" s="27" t="n">
        <f aca="false">F32</f>
        <v>13.9</v>
      </c>
      <c r="G31" s="27" t="n">
        <f aca="false">G32</f>
        <v>14</v>
      </c>
      <c r="H31" s="15" t="n">
        <f aca="false">G31/C31%</f>
        <v>135.975135975136</v>
      </c>
    </row>
    <row r="32" customFormat="false" ht="33.75" hidden="false" customHeight="true" outlineLevel="0" collapsed="false">
      <c r="A32" s="28" t="s">
        <v>35</v>
      </c>
      <c r="B32" s="27" t="n">
        <v>9.671</v>
      </c>
      <c r="C32" s="27" t="n">
        <v>10.296</v>
      </c>
      <c r="D32" s="27" t="n">
        <v>13.5</v>
      </c>
      <c r="E32" s="27" t="n">
        <v>13.7</v>
      </c>
      <c r="F32" s="27" t="n">
        <v>13.9</v>
      </c>
      <c r="G32" s="27" t="n">
        <v>14</v>
      </c>
      <c r="H32" s="15" t="n">
        <f aca="false">G32/C32%</f>
        <v>135.975135975136</v>
      </c>
    </row>
    <row r="33" customFormat="false" ht="20.25" hidden="false" customHeight="true" outlineLevel="0" collapsed="false">
      <c r="A33" s="28" t="s">
        <v>27</v>
      </c>
      <c r="B33" s="27"/>
      <c r="C33" s="20" t="n">
        <f aca="false">C32/B32%</f>
        <v>106.462620204736</v>
      </c>
      <c r="D33" s="20" t="n">
        <f aca="false">D32/C32%</f>
        <v>131.118881118881</v>
      </c>
      <c r="E33" s="20" t="n">
        <f aca="false">E32/D32%</f>
        <v>101.481481481481</v>
      </c>
      <c r="F33" s="20" t="n">
        <f aca="false">F32/E32%</f>
        <v>101.459854014599</v>
      </c>
      <c r="G33" s="20" t="n">
        <f aca="false">G32/F32%</f>
        <v>100.719424460432</v>
      </c>
      <c r="H33" s="27"/>
    </row>
    <row r="34" customFormat="false" ht="27" hidden="false" customHeight="true" outlineLevel="0" collapsed="false">
      <c r="A34" s="19" t="s">
        <v>36</v>
      </c>
      <c r="B34" s="29" t="n">
        <v>2012</v>
      </c>
      <c r="C34" s="29" t="n">
        <v>2227</v>
      </c>
      <c r="D34" s="29" t="n">
        <v>2326.9</v>
      </c>
      <c r="E34" s="29" t="n">
        <v>2423.3</v>
      </c>
      <c r="F34" s="29" t="n">
        <v>2467</v>
      </c>
      <c r="G34" s="29" t="n">
        <v>2568</v>
      </c>
      <c r="H34" s="15" t="n">
        <f aca="false">G34/C34%</f>
        <v>115.312079030085</v>
      </c>
    </row>
    <row r="35" customFormat="false" ht="16.5" hidden="false" customHeight="true" outlineLevel="0" collapsed="false">
      <c r="A35" s="19" t="s">
        <v>27</v>
      </c>
      <c r="B35" s="29"/>
      <c r="C35" s="20" t="n">
        <f aca="false">C34/B34%</f>
        <v>110.685884691849</v>
      </c>
      <c r="D35" s="20" t="n">
        <f aca="false">D34/C34%</f>
        <v>104.485855410867</v>
      </c>
      <c r="E35" s="20" t="n">
        <f aca="false">E34/D34%</f>
        <v>104.142851003481</v>
      </c>
      <c r="F35" s="20" t="n">
        <f aca="false">F34/E34%</f>
        <v>101.803326042999</v>
      </c>
      <c r="G35" s="20" t="n">
        <f aca="false">G34/F34%</f>
        <v>104.094041345764</v>
      </c>
      <c r="H35" s="15"/>
    </row>
    <row r="36" customFormat="false" ht="21.75" hidden="false" customHeight="true" outlineLevel="0" collapsed="false">
      <c r="A36" s="17" t="s">
        <v>37</v>
      </c>
      <c r="B36" s="29" t="n">
        <v>1501.2</v>
      </c>
      <c r="C36" s="29" t="n">
        <v>1583.3</v>
      </c>
      <c r="D36" s="29" t="n">
        <v>1679.3</v>
      </c>
      <c r="E36" s="29" t="n">
        <v>1686.3</v>
      </c>
      <c r="F36" s="29" t="n">
        <v>1795</v>
      </c>
      <c r="G36" s="29" t="n">
        <v>1898</v>
      </c>
      <c r="H36" s="15" t="n">
        <f aca="false">G36/C36%</f>
        <v>119.876207920167</v>
      </c>
    </row>
    <row r="37" customFormat="false" ht="16.5" hidden="false" customHeight="true" outlineLevel="0" collapsed="false">
      <c r="A37" s="19" t="s">
        <v>27</v>
      </c>
      <c r="B37" s="29"/>
      <c r="C37" s="20" t="n">
        <f aca="false">C36/B36%</f>
        <v>105.4689581668</v>
      </c>
      <c r="D37" s="20" t="n">
        <f aca="false">D36/C36%</f>
        <v>106.063285542854</v>
      </c>
      <c r="E37" s="20" t="n">
        <f aca="false">E36/D36%</f>
        <v>100.416840350146</v>
      </c>
      <c r="F37" s="20" t="n">
        <f aca="false">F36/E36%</f>
        <v>106.446065350175</v>
      </c>
      <c r="G37" s="20" t="n">
        <f aca="false">G36/F36%</f>
        <v>105.738161559889</v>
      </c>
      <c r="H37" s="15"/>
    </row>
    <row r="38" customFormat="false" ht="21.75" hidden="false" customHeight="true" outlineLevel="0" collapsed="false">
      <c r="A38" s="30" t="s">
        <v>38</v>
      </c>
      <c r="B38" s="31" t="n">
        <v>169.4</v>
      </c>
      <c r="C38" s="31" t="n">
        <v>180.8</v>
      </c>
      <c r="D38" s="31" t="n">
        <v>190.5</v>
      </c>
      <c r="E38" s="31" t="n">
        <v>201.9</v>
      </c>
      <c r="F38" s="32" t="n">
        <v>212</v>
      </c>
      <c r="G38" s="32" t="n">
        <v>220</v>
      </c>
      <c r="H38" s="15" t="n">
        <f aca="false">G38/C38%</f>
        <v>121.681415929204</v>
      </c>
    </row>
    <row r="39" customFormat="false" ht="21.75" hidden="false" customHeight="true" outlineLevel="0" collapsed="false">
      <c r="A39" s="19" t="s">
        <v>27</v>
      </c>
      <c r="B39" s="31"/>
      <c r="C39" s="20" t="n">
        <f aca="false">C38/B38%</f>
        <v>106.729634002361</v>
      </c>
      <c r="D39" s="20" t="n">
        <f aca="false">D38/C38%</f>
        <v>105.365044247788</v>
      </c>
      <c r="E39" s="20" t="n">
        <f aca="false">E38/D38%</f>
        <v>105.984251968504</v>
      </c>
      <c r="F39" s="20" t="n">
        <f aca="false">F38/E38%</f>
        <v>105.002476473502</v>
      </c>
      <c r="G39" s="20" t="n">
        <f aca="false">G38/F38%</f>
        <v>103.77358490566</v>
      </c>
      <c r="H39" s="15"/>
    </row>
    <row r="40" customFormat="false" ht="22.5" hidden="false" customHeight="true" outlineLevel="0" collapsed="false">
      <c r="A40" s="12" t="s">
        <v>39</v>
      </c>
      <c r="B40" s="33" t="n">
        <v>2.9</v>
      </c>
      <c r="C40" s="33" t="n">
        <v>2.95</v>
      </c>
      <c r="D40" s="33" t="n">
        <v>3</v>
      </c>
      <c r="E40" s="33" t="n">
        <v>3.2</v>
      </c>
      <c r="F40" s="33" t="n">
        <v>3.5</v>
      </c>
      <c r="G40" s="33" t="n">
        <v>3.8</v>
      </c>
      <c r="H40" s="15" t="n">
        <f aca="false">G40/C40%</f>
        <v>128.813559322034</v>
      </c>
    </row>
    <row r="41" customFormat="false" ht="18" hidden="false" customHeight="true" outlineLevel="0" collapsed="false">
      <c r="A41" s="19" t="s">
        <v>27</v>
      </c>
      <c r="B41" s="33"/>
      <c r="C41" s="20" t="n">
        <f aca="false">C40/B40%</f>
        <v>101.724137931034</v>
      </c>
      <c r="D41" s="20" t="n">
        <f aca="false">D40/C40%</f>
        <v>101.694915254237</v>
      </c>
      <c r="E41" s="20" t="n">
        <f aca="false">E40/D40%</f>
        <v>106.666666666667</v>
      </c>
      <c r="F41" s="20" t="n">
        <f aca="false">F40/E40%</f>
        <v>109.375</v>
      </c>
      <c r="G41" s="20" t="n">
        <f aca="false">G40/F40%</f>
        <v>108.571428571429</v>
      </c>
      <c r="H41" s="15"/>
    </row>
    <row r="42" customFormat="false" ht="23.25" hidden="false" customHeight="true" outlineLevel="0" collapsed="false">
      <c r="A42" s="23" t="s">
        <v>40</v>
      </c>
      <c r="B42" s="34" t="n">
        <v>0.865</v>
      </c>
      <c r="C42" s="34" t="n">
        <v>0.72</v>
      </c>
      <c r="D42" s="34" t="n">
        <v>0.715</v>
      </c>
      <c r="E42" s="34" t="n">
        <v>0.735</v>
      </c>
      <c r="F42" s="34" t="n">
        <v>0.759</v>
      </c>
      <c r="G42" s="34" t="n">
        <v>0.763</v>
      </c>
      <c r="H42" s="15" t="n">
        <f aca="false">G42/C42%</f>
        <v>105.972222222222</v>
      </c>
    </row>
    <row r="43" customFormat="false" ht="21.75" hidden="false" customHeight="true" outlineLevel="0" collapsed="false">
      <c r="A43" s="19" t="s">
        <v>27</v>
      </c>
      <c r="B43" s="34"/>
      <c r="C43" s="20" t="n">
        <f aca="false">C42/B42%</f>
        <v>83.2369942196532</v>
      </c>
      <c r="D43" s="20" t="n">
        <f aca="false">D42/C42%</f>
        <v>99.3055555555556</v>
      </c>
      <c r="E43" s="20" t="n">
        <f aca="false">E42/D42%</f>
        <v>102.797202797203</v>
      </c>
      <c r="F43" s="20" t="n">
        <f aca="false">F42/E42%</f>
        <v>103.265306122449</v>
      </c>
      <c r="G43" s="20" t="n">
        <f aca="false">G42/F42%</f>
        <v>100.527009222661</v>
      </c>
      <c r="H43" s="15"/>
    </row>
    <row r="44" customFormat="false" ht="24.75" hidden="false" customHeight="true" outlineLevel="0" collapsed="false">
      <c r="A44" s="12" t="s">
        <v>41</v>
      </c>
      <c r="B44" s="35" t="n">
        <v>0.82</v>
      </c>
      <c r="C44" s="36" t="n">
        <v>0.79</v>
      </c>
      <c r="D44" s="33" t="n">
        <v>0.8</v>
      </c>
      <c r="E44" s="33" t="n">
        <v>0.85</v>
      </c>
      <c r="F44" s="33" t="n">
        <v>0.89</v>
      </c>
      <c r="G44" s="33" t="n">
        <v>0.92</v>
      </c>
      <c r="H44" s="15" t="n">
        <f aca="false">G44/C44%</f>
        <v>116.455696202532</v>
      </c>
    </row>
    <row r="45" customFormat="false" ht="19.5" hidden="false" customHeight="true" outlineLevel="0" collapsed="false">
      <c r="A45" s="19" t="s">
        <v>27</v>
      </c>
      <c r="B45" s="33"/>
      <c r="C45" s="20" t="n">
        <f aca="false">C44/B44%</f>
        <v>96.3414634146342</v>
      </c>
      <c r="D45" s="20" t="n">
        <f aca="false">D44/C44%</f>
        <v>101.26582278481</v>
      </c>
      <c r="E45" s="20" t="n">
        <f aca="false">E44/D44%</f>
        <v>106.25</v>
      </c>
      <c r="F45" s="20" t="n">
        <f aca="false">F44/E44%</f>
        <v>104.705882352941</v>
      </c>
      <c r="G45" s="20" t="n">
        <f aca="false">G44/F44%</f>
        <v>103.370786516854</v>
      </c>
      <c r="H45" s="15"/>
    </row>
    <row r="46" customFormat="false" ht="22.5" hidden="false" customHeight="true" outlineLevel="0" collapsed="false">
      <c r="A46" s="11" t="s">
        <v>42</v>
      </c>
      <c r="B46" s="31" t="n">
        <v>24.73</v>
      </c>
      <c r="C46" s="31" t="n">
        <v>24.84</v>
      </c>
      <c r="D46" s="31" t="n">
        <v>24.88</v>
      </c>
      <c r="E46" s="31" t="n">
        <v>24.91</v>
      </c>
      <c r="F46" s="32" t="n">
        <v>25.18</v>
      </c>
      <c r="G46" s="32" t="n">
        <v>25.22</v>
      </c>
      <c r="H46" s="15" t="n">
        <f aca="false">G46/C46%</f>
        <v>101.529790660225</v>
      </c>
    </row>
    <row r="47" customFormat="false" ht="24.75" hidden="false" customHeight="true" outlineLevel="0" collapsed="false">
      <c r="A47" s="17" t="s">
        <v>43</v>
      </c>
      <c r="B47" s="37" t="n">
        <v>336</v>
      </c>
      <c r="C47" s="37" t="n">
        <v>314</v>
      </c>
      <c r="D47" s="37" t="n">
        <v>313</v>
      </c>
      <c r="E47" s="37" t="n">
        <v>314</v>
      </c>
      <c r="F47" s="38" t="n">
        <v>323</v>
      </c>
      <c r="G47" s="38" t="n">
        <v>336</v>
      </c>
      <c r="H47" s="15" t="n">
        <f aca="false">G47/C47%</f>
        <v>107.006369426752</v>
      </c>
    </row>
    <row r="48" customFormat="false" ht="23.25" hidden="false" customHeight="true" outlineLevel="0" collapsed="false">
      <c r="A48" s="17" t="s">
        <v>44</v>
      </c>
      <c r="B48" s="37" t="n">
        <v>307</v>
      </c>
      <c r="C48" s="37" t="n">
        <v>288</v>
      </c>
      <c r="D48" s="37" t="n">
        <v>287</v>
      </c>
      <c r="E48" s="37" t="n">
        <v>288</v>
      </c>
      <c r="F48" s="38" t="n">
        <v>297</v>
      </c>
      <c r="G48" s="38" t="n">
        <v>309</v>
      </c>
      <c r="H48" s="15" t="n">
        <f aca="false">G48/C48%</f>
        <v>107.291666666667</v>
      </c>
    </row>
    <row r="49" customFormat="false" ht="21" hidden="false" customHeight="true" outlineLevel="0" collapsed="false">
      <c r="A49" s="17" t="s">
        <v>45</v>
      </c>
      <c r="B49" s="37" t="n">
        <v>394</v>
      </c>
      <c r="C49" s="37" t="n">
        <v>398</v>
      </c>
      <c r="D49" s="37" t="n">
        <v>398</v>
      </c>
      <c r="E49" s="37" t="n">
        <v>398</v>
      </c>
      <c r="F49" s="38" t="n">
        <v>399</v>
      </c>
      <c r="G49" s="38" t="n">
        <v>400</v>
      </c>
      <c r="H49" s="15" t="n">
        <f aca="false">G49/C49%</f>
        <v>100.502512562814</v>
      </c>
    </row>
    <row r="50" s="42" customFormat="true" ht="24.75" hidden="false" customHeight="true" outlineLevel="0" collapsed="false">
      <c r="A50" s="17" t="s">
        <v>46</v>
      </c>
      <c r="B50" s="39" t="n">
        <v>20.1</v>
      </c>
      <c r="C50" s="39" t="n">
        <v>27.93</v>
      </c>
      <c r="D50" s="39" t="n">
        <v>25.8</v>
      </c>
      <c r="E50" s="39" t="n">
        <v>27.31</v>
      </c>
      <c r="F50" s="40" t="n">
        <v>29.92</v>
      </c>
      <c r="G50" s="40" t="n">
        <v>31.53</v>
      </c>
      <c r="H50" s="16" t="n">
        <f aca="false">G50/C50%</f>
        <v>112.889366272825</v>
      </c>
      <c r="I50" s="41"/>
    </row>
    <row r="51" s="42" customFormat="true" ht="20.25" hidden="false" customHeight="true" outlineLevel="0" collapsed="false">
      <c r="A51" s="19" t="s">
        <v>27</v>
      </c>
      <c r="B51" s="39"/>
      <c r="C51" s="20" t="n">
        <f aca="false">C50/B50%</f>
        <v>138.955223880597</v>
      </c>
      <c r="D51" s="20" t="n">
        <f aca="false">D50/C50%</f>
        <v>92.3737916219119</v>
      </c>
      <c r="E51" s="20" t="n">
        <f aca="false">E50/D50%</f>
        <v>105.852713178295</v>
      </c>
      <c r="F51" s="20" t="n">
        <f aca="false">F50/E50%</f>
        <v>109.556938850238</v>
      </c>
      <c r="G51" s="20" t="n">
        <f aca="false">G50/F50%</f>
        <v>105.381016042781</v>
      </c>
      <c r="H51" s="43"/>
      <c r="I51" s="41"/>
    </row>
    <row r="52" customFormat="false" ht="21" hidden="false" customHeight="true" outlineLevel="0" collapsed="false">
      <c r="A52" s="11" t="s">
        <v>47</v>
      </c>
      <c r="B52" s="11"/>
      <c r="C52" s="11"/>
      <c r="D52" s="11"/>
      <c r="E52" s="11"/>
      <c r="F52" s="11"/>
      <c r="G52" s="11"/>
      <c r="H52" s="11"/>
    </row>
    <row r="53" customFormat="false" ht="20.25" hidden="false" customHeight="true" outlineLevel="0" collapsed="false">
      <c r="A53" s="12" t="s">
        <v>48</v>
      </c>
      <c r="B53" s="32" t="n">
        <v>434</v>
      </c>
      <c r="C53" s="32" t="n">
        <v>370</v>
      </c>
      <c r="D53" s="32" t="n">
        <v>376</v>
      </c>
      <c r="E53" s="32" t="n">
        <v>380</v>
      </c>
      <c r="F53" s="32" t="n">
        <v>385</v>
      </c>
      <c r="G53" s="32" t="n">
        <v>390</v>
      </c>
      <c r="H53" s="15" t="n">
        <f aca="false">G53/C53%</f>
        <v>105.405405405405</v>
      </c>
    </row>
    <row r="54" customFormat="false" ht="21.75" hidden="false" customHeight="true" outlineLevel="0" collapsed="false">
      <c r="A54" s="12" t="s">
        <v>49</v>
      </c>
      <c r="B54" s="31" t="n">
        <v>991</v>
      </c>
      <c r="C54" s="31" t="n">
        <v>1000</v>
      </c>
      <c r="D54" s="31" t="n">
        <v>1000</v>
      </c>
      <c r="E54" s="31" t="n">
        <v>1000</v>
      </c>
      <c r="F54" s="32" t="n">
        <v>1000</v>
      </c>
      <c r="G54" s="32" t="n">
        <v>1000</v>
      </c>
      <c r="H54" s="15" t="n">
        <f aca="false">G54/C54%</f>
        <v>100</v>
      </c>
    </row>
    <row r="55" customFormat="false" ht="19.5" hidden="false" customHeight="true" outlineLevel="0" collapsed="false">
      <c r="A55" s="11" t="s">
        <v>50</v>
      </c>
      <c r="B55" s="11"/>
      <c r="C55" s="11"/>
      <c r="D55" s="11"/>
      <c r="E55" s="11"/>
      <c r="F55" s="11"/>
      <c r="G55" s="11"/>
      <c r="H55" s="11"/>
    </row>
    <row r="56" customFormat="false" ht="23.25" hidden="false" customHeight="true" outlineLevel="0" collapsed="false">
      <c r="A56" s="12" t="s">
        <v>51</v>
      </c>
      <c r="B56" s="31" t="n">
        <v>40.8</v>
      </c>
      <c r="C56" s="31" t="n">
        <v>40.8</v>
      </c>
      <c r="D56" s="31" t="n">
        <v>40.8</v>
      </c>
      <c r="E56" s="31" t="n">
        <v>40.8</v>
      </c>
      <c r="F56" s="32" t="n">
        <v>40.8</v>
      </c>
      <c r="G56" s="32" t="n">
        <v>40.8</v>
      </c>
      <c r="H56" s="15" t="n">
        <f aca="false">G56/C56%</f>
        <v>100</v>
      </c>
    </row>
    <row r="57" customFormat="false" ht="25.5" hidden="false" customHeight="true" outlineLevel="0" collapsed="false">
      <c r="A57" s="12" t="s">
        <v>52</v>
      </c>
      <c r="B57" s="32" t="n">
        <v>153.1</v>
      </c>
      <c r="C57" s="32" t="n">
        <v>153.1</v>
      </c>
      <c r="D57" s="32" t="n">
        <v>153.1</v>
      </c>
      <c r="E57" s="32" t="n">
        <v>153.1</v>
      </c>
      <c r="F57" s="32" t="n">
        <v>153.1</v>
      </c>
      <c r="G57" s="32" t="n">
        <v>153.1</v>
      </c>
      <c r="H57" s="15" t="n">
        <f aca="false">G57/C57%</f>
        <v>100</v>
      </c>
    </row>
    <row r="58" customFormat="false" ht="24" hidden="false" customHeight="true" outlineLevel="0" collapsed="false">
      <c r="A58" s="12" t="s">
        <v>53</v>
      </c>
      <c r="B58" s="32" t="n">
        <v>9.2</v>
      </c>
      <c r="C58" s="32" t="n">
        <v>9.2</v>
      </c>
      <c r="D58" s="32" t="n">
        <v>10.1</v>
      </c>
      <c r="E58" s="32" t="n">
        <v>10.1</v>
      </c>
      <c r="F58" s="32" t="n">
        <v>10.1</v>
      </c>
      <c r="G58" s="32" t="n">
        <v>10.1</v>
      </c>
      <c r="H58" s="15" t="n">
        <f aca="false">G58/C58%</f>
        <v>109.782608695652</v>
      </c>
    </row>
    <row r="59" customFormat="false" ht="21" hidden="false" customHeight="true" outlineLevel="0" collapsed="false">
      <c r="A59" s="12" t="s">
        <v>54</v>
      </c>
      <c r="B59" s="32" t="n">
        <v>38.8</v>
      </c>
      <c r="C59" s="32" t="n">
        <v>38.8</v>
      </c>
      <c r="D59" s="32" t="n">
        <v>38.8</v>
      </c>
      <c r="E59" s="32" t="n">
        <v>38.8</v>
      </c>
      <c r="F59" s="32" t="n">
        <v>38.8</v>
      </c>
      <c r="G59" s="32" t="n">
        <v>38.8</v>
      </c>
      <c r="H59" s="15" t="n">
        <f aca="false">G59/C59%</f>
        <v>100</v>
      </c>
    </row>
    <row r="60" customFormat="false" ht="22.5" hidden="false" customHeight="true" outlineLevel="0" collapsed="false">
      <c r="A60" s="12" t="s">
        <v>55</v>
      </c>
      <c r="B60" s="33" t="n">
        <v>2.04</v>
      </c>
      <c r="C60" s="33" t="n">
        <v>2.04</v>
      </c>
      <c r="D60" s="33" t="n">
        <v>2.04</v>
      </c>
      <c r="E60" s="33" t="n">
        <v>2.04</v>
      </c>
      <c r="F60" s="33" t="n">
        <v>2.04</v>
      </c>
      <c r="G60" s="33" t="n">
        <v>2.04</v>
      </c>
      <c r="H60" s="15" t="n">
        <f aca="false">G60/C60%</f>
        <v>100</v>
      </c>
    </row>
    <row r="61" customFormat="false" ht="21.75" hidden="false" customHeight="true" outlineLevel="0" collapsed="false">
      <c r="A61" s="12" t="s">
        <v>56</v>
      </c>
      <c r="B61" s="44" t="n">
        <v>706.2</v>
      </c>
      <c r="C61" s="45" t="n">
        <v>702.7</v>
      </c>
      <c r="D61" s="45" t="n">
        <v>700.5</v>
      </c>
      <c r="E61" s="45" t="n">
        <v>701.6</v>
      </c>
      <c r="F61" s="45" t="n">
        <v>699.4</v>
      </c>
      <c r="G61" s="46" t="n">
        <v>696</v>
      </c>
      <c r="H61" s="15" t="n">
        <f aca="false">G61/C61%</f>
        <v>99.0465347943646</v>
      </c>
    </row>
    <row r="63" customFormat="false" ht="20.25" hidden="false" customHeight="true" outlineLevel="0" collapsed="false"/>
    <row r="64" customFormat="false" ht="26.25" hidden="false" customHeight="false" outlineLevel="0" collapsed="false">
      <c r="A64" s="47" t="s">
        <v>57</v>
      </c>
      <c r="B64" s="48"/>
      <c r="C64" s="48"/>
      <c r="D64" s="48"/>
      <c r="E64" s="48"/>
      <c r="F64" s="48"/>
      <c r="G64" s="48"/>
      <c r="H64" s="48"/>
    </row>
    <row r="65" customFormat="false" ht="26.25" hidden="false" customHeight="false" outlineLevel="0" collapsed="false">
      <c r="A65" s="47" t="s">
        <v>58</v>
      </c>
      <c r="B65" s="48"/>
      <c r="C65" s="48"/>
      <c r="D65" s="48"/>
      <c r="E65" s="48"/>
      <c r="F65" s="49" t="s">
        <v>59</v>
      </c>
      <c r="G65" s="49"/>
      <c r="H65" s="48"/>
    </row>
    <row r="66" customFormat="false" ht="18.75" hidden="false" customHeight="false" outlineLevel="0" collapsed="false">
      <c r="B66" s="2"/>
      <c r="C66" s="2"/>
      <c r="D66" s="2"/>
      <c r="E66" s="2"/>
      <c r="F66" s="2"/>
      <c r="G66" s="2"/>
      <c r="H66" s="2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</sheetData>
  <mergeCells count="8">
    <mergeCell ref="A7:H7"/>
    <mergeCell ref="A8:H8"/>
    <mergeCell ref="A10:A11"/>
    <mergeCell ref="H10:H11"/>
    <mergeCell ref="A13:H13"/>
    <mergeCell ref="A30:H30"/>
    <mergeCell ref="A52:H52"/>
    <mergeCell ref="A55:H5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0-11-11T05:26:33Z</cp:lastPrinted>
  <dcterms:modified xsi:type="dcterms:W3CDTF">2020-11-24T05:46:05Z</dcterms:modified>
  <cp:revision>0</cp:revision>
  <dc:subject/>
  <dc:title/>
</cp:coreProperties>
</file>